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3718"/>
        <c:axId val="63289898"/>
      </c:lineChart>
      <c:catAx>
        <c:axId val="603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9898"/>
        <c:crossesAt val="0"/>
        <c:auto val="1"/>
        <c:lblAlgn val="ctr"/>
        <c:lblOffset val="100"/>
        <c:noMultiLvlLbl val="0"/>
      </c:catAx>
      <c:valAx>
        <c:axId val="63289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40918"/>
        <c:axId val="4272654"/>
      </c:lineChart>
      <c:catAx>
        <c:axId val="3294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654"/>
        <c:crossesAt val="0"/>
        <c:auto val="1"/>
        <c:lblAlgn val="ctr"/>
        <c:lblOffset val="100"/>
        <c:noMultiLvlLbl val="0"/>
      </c:catAx>
      <c:valAx>
        <c:axId val="4272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0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09347"/>
        <c:axId val="15746390"/>
      </c:lineChart>
      <c:catAx>
        <c:axId val="5260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6390"/>
        <c:crossesAt val="0"/>
        <c:auto val="1"/>
        <c:lblAlgn val="ctr"/>
        <c:lblOffset val="100"/>
        <c:noMultiLvlLbl val="0"/>
      </c:catAx>
      <c:valAx>
        <c:axId val="15746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9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47385"/>
        <c:axId val="58002071"/>
      </c:lineChart>
      <c:catAx>
        <c:axId val="5444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2071"/>
        <c:crossesAt val="0"/>
        <c:auto val="1"/>
        <c:lblAlgn val="ctr"/>
        <c:lblOffset val="100"/>
        <c:noMultiLvlLbl val="0"/>
      </c:catAx>
      <c:valAx>
        <c:axId val="58002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7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